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teproyecto de Presupuesto 2026</t>
  </si>
  <si>
    <t xml:space="preserve">PROGRAMACIÓN ANALÍTICA MENSUAL DE RECURSOS</t>
  </si>
  <si>
    <t xml:space="preserve">JURISDICCIÓN - SAF (1)</t>
  </si>
  <si>
    <t xml:space="preserve">ORGANISMO DESCENTRALIZADO</t>
  </si>
  <si>
    <t xml:space="preserve">INSTITUCIÓN DE SEGURIDAD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ÍA DE ESTIMACIÓ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ÓN</t>
  </si>
  <si>
    <t xml:space="preserve">2026 (5)</t>
  </si>
  <si>
    <t xml:space="preserve">TOTAL/TRANSPOR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6.99"/>
    <col collapsed="false" customWidth="true" hidden="false" outlineLevel="0" max="4" min="4" style="1" width="9.56"/>
    <col collapsed="false" customWidth="true" hidden="false" outlineLevel="0" max="5" min="5" style="1" width="12.42"/>
    <col collapsed="false" customWidth="true" hidden="false" outlineLevel="0" max="6" min="6" style="1" width="31.42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9" min="10" style="1" width="11.42"/>
    <col collapsed="false" customWidth="true" hidden="false" outlineLevel="0" max="20" min="20" style="1" width="18.14"/>
    <col collapsed="false" customWidth="true" hidden="false" outlineLevel="0" max="22" min="22" style="0" width="4.41"/>
    <col collapsed="false" customWidth="true" hidden="false" outlineLevel="0" max="23" min="23" style="1" width="12.28"/>
    <col collapsed="false" customWidth="true" hidden="false" outlineLevel="0" max="24" min="24" style="1" width="5.41"/>
  </cols>
  <sheetData>
    <row r="1" customFormat="false" ht="4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6</v>
      </c>
      <c r="H9" s="20" t="n">
        <f aca="false">+G9</f>
        <v>2026</v>
      </c>
      <c r="I9" s="20" t="n">
        <f aca="false">+H9</f>
        <v>2026</v>
      </c>
      <c r="J9" s="20" t="n">
        <f aca="false">+I9</f>
        <v>2026</v>
      </c>
      <c r="K9" s="20" t="n">
        <f aca="false">+J9</f>
        <v>2026</v>
      </c>
      <c r="L9" s="20" t="n">
        <f aca="false">+K9</f>
        <v>2026</v>
      </c>
      <c r="M9" s="20" t="n">
        <f aca="false">+L9</f>
        <v>2026</v>
      </c>
      <c r="N9" s="20" t="n">
        <f aca="false">+M9</f>
        <v>2026</v>
      </c>
      <c r="O9" s="20" t="n">
        <f aca="false">+N9</f>
        <v>2026</v>
      </c>
      <c r="P9" s="20" t="n">
        <f aca="false">+O9</f>
        <v>2026</v>
      </c>
      <c r="Q9" s="20" t="n">
        <f aca="false">+P9</f>
        <v>2026</v>
      </c>
      <c r="R9" s="20" t="n">
        <f aca="false">+Q9</f>
        <v>2026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</sheetData>
  <mergeCells count="5">
    <mergeCell ref="A1:X1"/>
    <mergeCell ref="A3:X3"/>
    <mergeCell ref="A8:A9"/>
    <mergeCell ref="B8:E8"/>
    <mergeCell ref="T8:X9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ian Altuna</cp:lastModifiedBy>
  <dcterms:modified xsi:type="dcterms:W3CDTF">2025-05-22T18:38:30Z</dcterms:modified>
  <cp:revision>0</cp:revision>
  <dc:subject/>
  <dc:title/>
</cp:coreProperties>
</file>